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070930"/>
        <c:axId val="83601630"/>
      </c:scatterChart>
      <c:valAx>
        <c:axId val="49070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630"/>
        <c:crossesAt val="0"/>
        <c:crossBetween val="midCat"/>
      </c:valAx>
      <c:valAx>
        <c:axId val="83601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150200"/>
        <c:axId val="89162246"/>
      </c:scatterChart>
      <c:valAx>
        <c:axId val="73150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246"/>
        <c:crossesAt val="0"/>
        <c:crossBetween val="midCat"/>
      </c:valAx>
      <c:valAx>
        <c:axId val="89162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