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06913"/>
        <c:axId val="56569485"/>
      </c:scatterChart>
      <c:valAx>
        <c:axId val="87406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485"/>
        <c:crossesAt val="0"/>
        <c:crossBetween val="midCat"/>
      </c:valAx>
      <c:valAx>
        <c:axId val="5656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62918"/>
        <c:axId val="10234150"/>
      </c:scatterChart>
      <c:valAx>
        <c:axId val="27262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150"/>
        <c:crossesAt val="0"/>
        <c:crossBetween val="midCat"/>
      </c:valAx>
      <c:valAx>
        <c:axId val="10234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