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02063"/>
        <c:axId val="72550929"/>
      </c:scatterChart>
      <c:valAx>
        <c:axId val="70202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29"/>
        <c:crossesAt val="0"/>
        <c:crossBetween val="midCat"/>
      </c:valAx>
      <c:valAx>
        <c:axId val="7255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89816"/>
        <c:axId val="24058437"/>
      </c:scatterChart>
      <c:valAx>
        <c:axId val="8978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37"/>
        <c:crossesAt val="0"/>
        <c:crossBetween val="midCat"/>
      </c:valAx>
      <c:valAx>
        <c:axId val="24058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